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08 квітня 2020 року №4-71/2020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7478400</v>
      </c>
      <c r="D71" s="26" t="n">
        <f aca="false">D72</f>
        <v>1271084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7478400</v>
      </c>
      <c r="D72" s="26" t="n">
        <f aca="false">D73+D75+D81+D83</f>
        <v>1271084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867200</v>
      </c>
      <c r="D83" s="30" t="n">
        <f aca="false">D84+D85+D86+D87+D88+D89+D90+D91+D92+D93+D94+D95+D96+D97+D98+D99+D100+D101+D102</f>
        <v>24972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377900</v>
      </c>
      <c r="D100" s="30" t="n">
        <f aca="false">162000+141000+3000+14000+57900</f>
        <v>3779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3380200</v>
      </c>
      <c r="D103" s="54" t="n">
        <f aca="false">D9+D35+D61+D71</f>
        <v>4490190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4-07T12:20:26Z</cp:lastPrinted>
  <dcterms:modified xsi:type="dcterms:W3CDTF">2020-04-09T05:29:33Z</dcterms:modified>
  <cp:revision>0</cp:revision>
  <dc:subject/>
  <dc:title/>
</cp:coreProperties>
</file>